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72348"/>
        <c:axId val="9595090"/>
      </c:lineChart>
      <c:catAx>
        <c:axId val="1657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090"/>
        <c:crossesAt val="0"/>
        <c:auto val="1"/>
        <c:lblAlgn val="ctr"/>
        <c:lblOffset val="100"/>
        <c:noMultiLvlLbl val="0"/>
      </c:catAx>
      <c:valAx>
        <c:axId val="9595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2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39539"/>
        <c:axId val="35308152"/>
      </c:lineChart>
      <c:catAx>
        <c:axId val="77739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8152"/>
        <c:crossesAt val="0"/>
        <c:auto val="1"/>
        <c:lblAlgn val="ctr"/>
        <c:lblOffset val="100"/>
        <c:noMultiLvlLbl val="0"/>
      </c:catAx>
      <c:valAx>
        <c:axId val="35308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9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31618"/>
        <c:axId val="85568501"/>
      </c:lineChart>
      <c:catAx>
        <c:axId val="7723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8501"/>
        <c:crossesAt val="0"/>
        <c:auto val="1"/>
        <c:lblAlgn val="ctr"/>
        <c:lblOffset val="100"/>
        <c:noMultiLvlLbl val="0"/>
      </c:catAx>
      <c:valAx>
        <c:axId val="85568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31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44824"/>
        <c:axId val="25964020"/>
      </c:lineChart>
      <c:catAx>
        <c:axId val="58144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64020"/>
        <c:crossesAt val="0"/>
        <c:auto val="1"/>
        <c:lblAlgn val="ctr"/>
        <c:lblOffset val="100"/>
        <c:noMultiLvlLbl val="0"/>
      </c:catAx>
      <c:valAx>
        <c:axId val="25964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4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